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 and Gender, Paro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05 &amp; 2017)</t>
    </r>
  </si>
  <si>
    <t xml:space="preserve">Name of Gewog</t>
  </si>
  <si>
    <t xml:space="preserve">Male</t>
  </si>
  <si>
    <t xml:space="preserve">Female</t>
  </si>
  <si>
    <t xml:space="preserve">Total</t>
  </si>
  <si>
    <t xml:space="preserve">Dogar</t>
  </si>
  <si>
    <t xml:space="preserve">Doteng.</t>
  </si>
  <si>
    <t xml:space="preserve">Hungrel</t>
  </si>
  <si>
    <t xml:space="preserve">Lamgong.</t>
  </si>
  <si>
    <t xml:space="preserve">Lungney</t>
  </si>
  <si>
    <t xml:space="preserve">Naja</t>
  </si>
  <si>
    <t xml:space="preserve">Shaba</t>
  </si>
  <si>
    <t xml:space="preserve">Shari</t>
  </si>
  <si>
    <t xml:space="preserve">Tshento</t>
  </si>
  <si>
    <t xml:space="preserve">Wangchang</t>
  </si>
  <si>
    <t xml:space="preserve">Tshongdue Town.</t>
  </si>
  <si>
    <t xml:space="preserve">Beteykha Twon</t>
  </si>
  <si>
    <t xml:space="preserve">…</t>
  </si>
  <si>
    <t xml:space="preserve">Source: Population and Housing Census of Bhutan -2005 -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_(* #,##0.00_);_(* \(#,##0.00\);_(* \-??_);_(@_)"/>
    <numFmt numFmtId="168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10.66"/>
    <col collapsed="false" customWidth="true" hidden="false" outlineLevel="0" max="3" min="3" style="2" width="11.87"/>
    <col collapsed="false" customWidth="true" hidden="false" outlineLevel="0" max="4" min="4" style="2" width="11.77"/>
    <col collapsed="false" customWidth="false" hidden="false" outlineLevel="0" max="5" min="5" style="2" width="8.99"/>
    <col collapsed="false" customWidth="true" hidden="false" outlineLevel="0" max="6" min="6" style="2" width="13.76"/>
    <col collapsed="false" customWidth="false" hidden="false" outlineLevel="0" max="257" min="7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</row>
    <row r="3" customFormat="false" ht="24.75" hidden="false" customHeight="true" outlineLevel="0" collapsed="false">
      <c r="A3" s="6" t="s">
        <v>1</v>
      </c>
      <c r="B3" s="7" t="n">
        <v>2005</v>
      </c>
      <c r="C3" s="7"/>
      <c r="D3" s="7"/>
      <c r="E3" s="7" t="n">
        <v>2017</v>
      </c>
      <c r="F3" s="7"/>
      <c r="G3" s="7"/>
    </row>
    <row r="4" customFormat="false" ht="24.75" hidden="false" customHeight="true" outlineLevel="0" collapsed="false">
      <c r="A4" s="6"/>
      <c r="B4" s="7" t="s">
        <v>2</v>
      </c>
      <c r="C4" s="8" t="s">
        <v>3</v>
      </c>
      <c r="D4" s="8" t="s">
        <v>4</v>
      </c>
      <c r="E4" s="7" t="s">
        <v>2</v>
      </c>
      <c r="F4" s="8" t="s">
        <v>3</v>
      </c>
      <c r="G4" s="8" t="s">
        <v>4</v>
      </c>
    </row>
    <row r="5" customFormat="false" ht="15.6" hidden="false" customHeight="false" outlineLevel="0" collapsed="false">
      <c r="A5" s="9" t="s">
        <v>5</v>
      </c>
      <c r="B5" s="10" t="n">
        <v>1099</v>
      </c>
      <c r="C5" s="10" t="n">
        <v>1174</v>
      </c>
      <c r="D5" s="11" t="n">
        <f aca="false">SUM(B5:C5)</f>
        <v>2273</v>
      </c>
      <c r="E5" s="12" t="n">
        <v>1116</v>
      </c>
      <c r="F5" s="13" t="n">
        <v>1211</v>
      </c>
      <c r="G5" s="14" t="n">
        <v>2327</v>
      </c>
      <c r="J5" s="15"/>
      <c r="K5" s="15"/>
      <c r="L5" s="15"/>
    </row>
    <row r="6" customFormat="false" ht="15.6" hidden="false" customHeight="false" outlineLevel="0" collapsed="false">
      <c r="A6" s="9" t="s">
        <v>6</v>
      </c>
      <c r="B6" s="16" t="n">
        <v>602</v>
      </c>
      <c r="C6" s="16" t="n">
        <v>547</v>
      </c>
      <c r="D6" s="17" t="n">
        <f aca="false">SUM(B6:C6)</f>
        <v>1149</v>
      </c>
      <c r="E6" s="18" t="n">
        <v>651</v>
      </c>
      <c r="F6" s="19" t="n">
        <v>652</v>
      </c>
      <c r="G6" s="20" t="n">
        <v>1303</v>
      </c>
      <c r="L6" s="15"/>
    </row>
    <row r="7" customFormat="false" ht="15.6" hidden="false" customHeight="false" outlineLevel="0" collapsed="false">
      <c r="A7" s="9" t="s">
        <v>7</v>
      </c>
      <c r="B7" s="10" t="n">
        <v>1141</v>
      </c>
      <c r="C7" s="16" t="n">
        <v>875</v>
      </c>
      <c r="D7" s="21" t="n">
        <f aca="false">SUM(B7:C7)</f>
        <v>2016</v>
      </c>
      <c r="E7" s="18" t="n">
        <v>266</v>
      </c>
      <c r="F7" s="19" t="n">
        <v>70</v>
      </c>
      <c r="G7" s="22" t="n">
        <v>336</v>
      </c>
    </row>
    <row r="8" customFormat="false" ht="15.6" hidden="false" customHeight="false" outlineLevel="0" collapsed="false">
      <c r="A8" s="9" t="s">
        <v>8</v>
      </c>
      <c r="B8" s="10" t="n">
        <v>1710</v>
      </c>
      <c r="C8" s="16" t="n">
        <v>1626</v>
      </c>
      <c r="D8" s="21" t="n">
        <f aca="false">SUM(B8:C8)</f>
        <v>3336</v>
      </c>
      <c r="E8" s="23" t="n">
        <v>2972</v>
      </c>
      <c r="F8" s="19" t="n">
        <v>2874</v>
      </c>
      <c r="G8" s="20" t="n">
        <v>5846</v>
      </c>
      <c r="J8" s="15"/>
      <c r="L8" s="15"/>
    </row>
    <row r="9" customFormat="false" ht="15.6" hidden="false" customHeight="false" outlineLevel="0" collapsed="false">
      <c r="A9" s="9" t="s">
        <v>9</v>
      </c>
      <c r="B9" s="10" t="n">
        <v>1263</v>
      </c>
      <c r="C9" s="10" t="n">
        <v>1280</v>
      </c>
      <c r="D9" s="21" t="n">
        <f aca="false">SUM(B9:C9)</f>
        <v>2543</v>
      </c>
      <c r="E9" s="23" t="n">
        <v>2453</v>
      </c>
      <c r="F9" s="24" t="n">
        <v>2274</v>
      </c>
      <c r="G9" s="20" t="n">
        <v>4727</v>
      </c>
      <c r="J9" s="15"/>
      <c r="K9" s="15"/>
      <c r="L9" s="15"/>
    </row>
    <row r="10" customFormat="false" ht="15.6" hidden="false" customHeight="false" outlineLevel="0" collapsed="false">
      <c r="A10" s="9" t="s">
        <v>10</v>
      </c>
      <c r="B10" s="10" t="n">
        <v>1632</v>
      </c>
      <c r="C10" s="10" t="n">
        <v>1622</v>
      </c>
      <c r="D10" s="21" t="n">
        <f aca="false">SUM(B10:C10)</f>
        <v>3254</v>
      </c>
      <c r="E10" s="23" t="n">
        <v>1664</v>
      </c>
      <c r="F10" s="24" t="n">
        <v>1623</v>
      </c>
      <c r="G10" s="20" t="n">
        <v>3287</v>
      </c>
      <c r="J10" s="15"/>
      <c r="K10" s="15"/>
      <c r="L10" s="15"/>
    </row>
    <row r="11" customFormat="false" ht="15.6" hidden="false" customHeight="false" outlineLevel="0" collapsed="false">
      <c r="A11" s="9" t="s">
        <v>11</v>
      </c>
      <c r="B11" s="10" t="n">
        <v>2050</v>
      </c>
      <c r="C11" s="10" t="n">
        <v>2022</v>
      </c>
      <c r="D11" s="21" t="n">
        <f aca="false">SUM(B11:C11)</f>
        <v>4072</v>
      </c>
      <c r="E11" s="23" t="n">
        <v>3258</v>
      </c>
      <c r="F11" s="24" t="n">
        <v>2683</v>
      </c>
      <c r="G11" s="20" t="n">
        <v>5941</v>
      </c>
      <c r="J11" s="15"/>
      <c r="K11" s="15"/>
      <c r="L11" s="15"/>
    </row>
    <row r="12" customFormat="false" ht="15.6" hidden="false" customHeight="false" outlineLevel="0" collapsed="false">
      <c r="A12" s="9" t="s">
        <v>12</v>
      </c>
      <c r="B12" s="10" t="n">
        <v>1590</v>
      </c>
      <c r="C12" s="10" t="n">
        <v>1590</v>
      </c>
      <c r="D12" s="21" t="n">
        <f aca="false">SUM(B12:C12)</f>
        <v>3180</v>
      </c>
      <c r="E12" s="23" t="n">
        <v>1623</v>
      </c>
      <c r="F12" s="24" t="n">
        <v>1710</v>
      </c>
      <c r="G12" s="20" t="n">
        <v>3333</v>
      </c>
      <c r="J12" s="15"/>
      <c r="K12" s="15"/>
      <c r="L12" s="15"/>
    </row>
    <row r="13" customFormat="false" ht="15.6" hidden="false" customHeight="false" outlineLevel="0" collapsed="false">
      <c r="A13" s="9" t="s">
        <v>13</v>
      </c>
      <c r="B13" s="10" t="n">
        <v>3171</v>
      </c>
      <c r="C13" s="10" t="n">
        <v>2082</v>
      </c>
      <c r="D13" s="21" t="n">
        <f aca="false">SUM(B13:C13)</f>
        <v>5253</v>
      </c>
      <c r="E13" s="23" t="n">
        <v>3122</v>
      </c>
      <c r="F13" s="24" t="n">
        <v>2824</v>
      </c>
      <c r="G13" s="20" t="n">
        <v>5946</v>
      </c>
      <c r="J13" s="15"/>
      <c r="K13" s="15"/>
      <c r="L13" s="15"/>
    </row>
    <row r="14" customFormat="false" ht="15.6" hidden="false" customHeight="false" outlineLevel="0" collapsed="false">
      <c r="A14" s="9" t="s">
        <v>14</v>
      </c>
      <c r="B14" s="10" t="n">
        <v>3363</v>
      </c>
      <c r="C14" s="10" t="n">
        <v>3062</v>
      </c>
      <c r="D14" s="21" t="n">
        <f aca="false">SUM(B14:C14)</f>
        <v>6425</v>
      </c>
      <c r="E14" s="18" t="n">
        <v>758</v>
      </c>
      <c r="F14" s="19" t="n">
        <v>599</v>
      </c>
      <c r="G14" s="20" t="n">
        <v>1357</v>
      </c>
      <c r="L14" s="15"/>
    </row>
    <row r="15" customFormat="false" ht="15.6" hidden="false" customHeight="false" outlineLevel="0" collapsed="false">
      <c r="A15" s="25" t="s">
        <v>15</v>
      </c>
      <c r="B15" s="16" t="n">
        <v>1673</v>
      </c>
      <c r="C15" s="16" t="n">
        <v>1259</v>
      </c>
      <c r="D15" s="17" t="n">
        <v>5294</v>
      </c>
      <c r="E15" s="18" t="n">
        <v>5828</v>
      </c>
      <c r="F15" s="19" t="n">
        <v>5620</v>
      </c>
      <c r="G15" s="20" t="n">
        <v>11448</v>
      </c>
      <c r="L15" s="15"/>
    </row>
    <row r="16" customFormat="false" ht="15.6" hidden="false" customHeight="false" outlineLevel="0" collapsed="false">
      <c r="A16" s="26" t="s">
        <v>16</v>
      </c>
      <c r="B16" s="27" t="s">
        <v>17</v>
      </c>
      <c r="C16" s="28" t="s">
        <v>17</v>
      </c>
      <c r="D16" s="29" t="s">
        <v>17</v>
      </c>
      <c r="E16" s="30" t="n">
        <v>230</v>
      </c>
      <c r="F16" s="31" t="n">
        <v>235</v>
      </c>
      <c r="G16" s="32" t="n">
        <v>465</v>
      </c>
    </row>
    <row r="17" customFormat="false" ht="15.6" hidden="false" customHeight="false" outlineLevel="0" collapsed="false">
      <c r="A17" s="33" t="s">
        <v>18</v>
      </c>
      <c r="B17" s="34"/>
      <c r="C17" s="34"/>
      <c r="D17" s="34"/>
    </row>
    <row r="18" customFormat="false" ht="15.6" hidden="false" customHeight="false" outlineLevel="0" collapsed="false">
      <c r="B18" s="35"/>
      <c r="C18" s="35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ELL</cp:lastModifiedBy>
  <cp:lastPrinted>2016-04-01T04:55:39Z</cp:lastPrinted>
  <dcterms:modified xsi:type="dcterms:W3CDTF">2021-09-11T11:36:18Z</dcterms:modified>
  <cp:revision>0</cp:revision>
  <dc:subject/>
  <dc:title/>
</cp:coreProperties>
</file>